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89824502"/>
        <c:axId val="80895558"/>
      </c:barChart>
      <c:catAx>
        <c:axId val="8982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58"/>
        <c:crossesAt val="0"/>
        <c:auto val="1"/>
        <c:lblAlgn val="ctr"/>
        <c:lblOffset val="100"/>
        <c:noMultiLvlLbl val="0"/>
      </c:catAx>
      <c:valAx>
        <c:axId val="80895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50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72435967"/>
        <c:axId val="89810461"/>
      </c:barChart>
      <c:catAx>
        <c:axId val="7243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461"/>
        <c:crossesAt val="0"/>
        <c:auto val="1"/>
        <c:lblAlgn val="ctr"/>
        <c:lblOffset val="100"/>
        <c:noMultiLvlLbl val="0"/>
      </c:catAx>
      <c:valAx>
        <c:axId val="89810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96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